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7.08.2024 года  №51-2сс
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7779.59</v>
      </c>
      <c r="D7" s="12" t="n">
        <f aca="false">SUM(D16,D8)</f>
        <v>225</v>
      </c>
      <c r="E7" s="12" t="n">
        <f aca="false">SUM(E16,E8)</f>
        <v>8004.59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f aca="false">SUM(C19,C21,C23)</f>
        <v>6016.53</v>
      </c>
      <c r="D16" s="23" t="n">
        <f aca="false">SUM(D19,D21,D23)+D18</f>
        <v>225</v>
      </c>
      <c r="E16" s="23" t="n">
        <f aca="false">SUM(E19,E21,E23)+E18</f>
        <v>6241.5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 t="n">
        <f aca="false">D18</f>
        <v>40</v>
      </c>
      <c r="E17" s="22" t="n">
        <f aca="false">C17+D17</f>
        <v>1561.4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0</v>
      </c>
      <c r="D18" s="22" t="n">
        <v>40</v>
      </c>
      <c r="E18" s="28" t="n">
        <f aca="false">C18+D18</f>
        <v>40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f aca="false">SUM(C20:C20)</f>
        <v>1350</v>
      </c>
      <c r="D19" s="22"/>
      <c r="E19" s="16" t="n">
        <f aca="false">C19+D19</f>
        <v>1350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350</v>
      </c>
      <c r="D20" s="22"/>
      <c r="E20" s="22" t="n">
        <f aca="false">C20+D20</f>
        <v>1350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181.3</v>
      </c>
      <c r="D21" s="24"/>
      <c r="E21" s="29" t="n">
        <f aca="false">C21+D21</f>
        <v>181.3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181.3</v>
      </c>
      <c r="D22" s="24"/>
      <c r="E22" s="24" t="n">
        <f aca="false">C22+D22</f>
        <v>181.3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4485.23</v>
      </c>
      <c r="D23" s="29" t="n">
        <v>185</v>
      </c>
      <c r="E23" s="29" t="n">
        <f aca="false">C23+D23</f>
        <v>4670.23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08-27T13:31:29Z</dcterms:modified>
  <cp:revision>0</cp:revision>
  <dc:subject/>
  <dc:title/>
</cp:coreProperties>
</file>